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41514143247</v>
      </c>
      <c r="E10" s="9" t="n">
        <f aca="false">E11+E14+E18+E29+E32+E40</f>
        <v>181714806823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0892736524</v>
      </c>
      <c r="E11" s="10" t="n">
        <f aca="false">E12+E13</f>
        <v>67756053853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0892736524</v>
      </c>
      <c r="E12" s="12" t="n">
        <v>32756053853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0000000000</v>
      </c>
      <c r="E13" s="12" t="n">
        <v>35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44732758102</v>
      </c>
      <c r="E18" s="10" t="n">
        <f aca="false">E19+E22+E23+E24+E25+E26+E27+E28</f>
        <v>38619666285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40356079189</v>
      </c>
      <c r="E19" s="12" t="n">
        <v>3170099519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4571107780</v>
      </c>
      <c r="E22" s="12" t="n">
        <v>190512071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529538287</v>
      </c>
      <c r="E26" s="12" t="n">
        <v>658848026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771561944</v>
      </c>
      <c r="E27" s="12" t="n">
        <v>-157891740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47594790</v>
      </c>
      <c r="E28" s="12" t="n">
        <v>3987500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64661293453</v>
      </c>
      <c r="E29" s="10" t="n">
        <f aca="false">E30+E31</f>
        <v>7158375467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64661293453</v>
      </c>
      <c r="E30" s="12" t="n">
        <v>7320275467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 t="n">
        <v>-1619000000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227355168</v>
      </c>
      <c r="E32" s="10" t="n">
        <f aca="false">E33+E36+E37+E38+E39</f>
        <v>375533201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49285396</v>
      </c>
      <c r="E33" s="12" t="n">
        <v>3177047323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578284690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678069772</v>
      </c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79265532897</v>
      </c>
      <c r="E43" s="10" t="n">
        <f aca="false">E44+E54+E64+E67+E70+E76</f>
        <v>249666547968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58526377479</v>
      </c>
      <c r="E44" s="10" t="n">
        <f aca="false">E45+E46+E47+E48+E49+E50+E53</f>
        <v>119549003872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58526377479</v>
      </c>
      <c r="E50" s="12" t="n">
        <v>119549003872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8807658473</v>
      </c>
      <c r="E54" s="10" t="n">
        <f aca="false">E55+E58+E61</f>
        <v>9637060658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98458975147</v>
      </c>
      <c r="E55" s="10" t="n">
        <f aca="false">E56+E57</f>
        <v>9589548158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41519229981</v>
      </c>
      <c r="E56" s="12" t="n">
        <v>222445129068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43060254834</v>
      </c>
      <c r="E57" s="12" t="n">
        <v>-126549647481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348683326</v>
      </c>
      <c r="E61" s="10" t="n">
        <f aca="false">E62+E63</f>
        <v>475124998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609309368</v>
      </c>
      <c r="E62" s="12" t="n">
        <v>3263420268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260626042</v>
      </c>
      <c r="E63" s="12" t="n">
        <v>-2788295270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843659783</v>
      </c>
      <c r="E67" s="10" t="n">
        <f aca="false">E68+E69</f>
        <v>79580000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843659783</v>
      </c>
      <c r="E69" s="12" t="n">
        <v>795800000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5830699586</v>
      </c>
      <c r="E70" s="10" t="n">
        <f aca="false">E71+E72+E73+E74+E75</f>
        <v>15830699586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5830699586</v>
      </c>
      <c r="E72" s="12" t="n">
        <v>15830699586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257137576</v>
      </c>
      <c r="E76" s="10" t="n">
        <f aca="false">E77+E78+E79+E80</f>
        <v>1712043792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257137576</v>
      </c>
      <c r="E77" s="12" t="n">
        <v>1712043792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20779676144</v>
      </c>
      <c r="E81" s="10" t="n">
        <f aca="false">E10+E43</f>
        <v>43138135479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8200381392</v>
      </c>
      <c r="E83" s="10" t="n">
        <f aca="false">E84+E106</f>
        <v>22987736127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61866930052</v>
      </c>
      <c r="E84" s="10" t="n">
        <f aca="false">E85+E88+E89+E90+E91+E92+E93+E94+E95+E97+E98+E99+E100+E101+E102</f>
        <v>126725908454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9674830957</v>
      </c>
      <c r="E85" s="12" t="n">
        <v>2373019717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447746020</v>
      </c>
      <c r="E88" s="12" t="n">
        <v>4928543492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871550605</v>
      </c>
      <c r="E89" s="12" t="n">
        <v>1797076528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9879908075</v>
      </c>
      <c r="E90" s="12" t="n">
        <v>8672910941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1253487959</v>
      </c>
      <c r="E95" s="12" t="n">
        <v>63555372817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 t="n">
        <v>17022958142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1492171489</v>
      </c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247234947</v>
      </c>
      <c r="E99" s="12" t="n">
        <v>701884936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46333451340</v>
      </c>
      <c r="E106" s="10" t="n">
        <f aca="false">SUM(E107:E119)</f>
        <v>103151452822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46333451340</v>
      </c>
      <c r="E113" s="12" t="n">
        <v>103151452822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12579294752</v>
      </c>
      <c r="E120" s="10" t="n">
        <f aca="false">E121</f>
        <v>201503993515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12579294752</v>
      </c>
      <c r="E121" s="10" t="n">
        <f aca="false">E122+E125+E126+E127+E128+E129+E130+E131+E132+E133+E134+E137+E138</f>
        <v>20150399351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01000000000</v>
      </c>
      <c r="E122" s="10" t="n">
        <f aca="false">E123+E124</f>
        <v>201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01000000000</v>
      </c>
      <c r="E123" s="12" t="n">
        <v>201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1579294752</v>
      </c>
      <c r="E134" s="10" t="n">
        <f aca="false">E135+E136</f>
        <v>50399351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503993515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1075301237</v>
      </c>
      <c r="E136" s="12" t="n">
        <v>503993515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320779676144</v>
      </c>
      <c r="E139" s="10" t="n">
        <f aca="false">E83+E120</f>
        <v>43138135479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24T03:22:36Z</dcterms:modified>
  <cp:revision>0</cp:revision>
  <dc:subject/>
  <dc:title/>
</cp:coreProperties>
</file>